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14235089"/>
        <c:axId val="19200279"/>
      </c:scatterChart>
      <c:valAx>
        <c:axId val="14235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279"/>
        <c:crossesAt val="0"/>
        <c:crossBetween val="midCat"/>
        <c:majorUnit val="10"/>
      </c:valAx>
      <c:valAx>
        <c:axId val="19200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54899800"/>
        <c:axId val="11157391"/>
      </c:scatterChart>
      <c:valAx>
        <c:axId val="54899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391"/>
        <c:crossesAt val="0"/>
        <c:crossBetween val="midCat"/>
        <c:majorUnit val="10"/>
      </c:valAx>
      <c:valAx>
        <c:axId val="11157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92803445"/>
        <c:axId val="67647052"/>
      </c:scatterChart>
      <c:valAx>
        <c:axId val="92803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052"/>
        <c:crossesAt val="0"/>
        <c:crossBetween val="midCat"/>
        <c:majorUnit val="10"/>
      </c:valAx>
      <c:valAx>
        <c:axId val="67647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14622212"/>
        <c:axId val="37656854"/>
      </c:scatterChart>
      <c:valAx>
        <c:axId val="14622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854"/>
        <c:crossesAt val="0"/>
        <c:crossBetween val="midCat"/>
        <c:majorUnit val="10"/>
      </c:valAx>
      <c:valAx>
        <c:axId val="37656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79642564"/>
        <c:axId val="16278640"/>
      </c:scatterChart>
      <c:valAx>
        <c:axId val="79642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640"/>
        <c:crossesAt val="0"/>
        <c:crossBetween val="midCat"/>
      </c:valAx>
      <c:valAx>
        <c:axId val="16278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70567826"/>
        <c:axId val="72440522"/>
      </c:scatterChart>
      <c:valAx>
        <c:axId val="70567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522"/>
        <c:crossesAt val="0"/>
        <c:crossBetween val="midCat"/>
      </c:valAx>
      <c:valAx>
        <c:axId val="72440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23195384"/>
        <c:axId val="78918093"/>
      </c:scatterChart>
      <c:valAx>
        <c:axId val="23195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093"/>
        <c:crossesAt val="0"/>
        <c:crossBetween val="midCat"/>
      </c:valAx>
      <c:valAx>
        <c:axId val="78918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3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87639691"/>
        <c:axId val="82720683"/>
      </c:scatterChart>
      <c:valAx>
        <c:axId val="87639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683"/>
        <c:crossesAt val="0"/>
        <c:crossBetween val="midCat"/>
      </c:valAx>
      <c:valAx>
        <c:axId val="82720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66908595"/>
        <c:axId val="52595162"/>
      </c:scatterChart>
      <c:valAx>
        <c:axId val="66908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162"/>
        <c:crossesAt val="0"/>
        <c:crossBetween val="midCat"/>
      </c:valAx>
      <c:valAx>
        <c:axId val="52595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5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54568389"/>
        <c:axId val="98060051"/>
      </c:scatterChart>
      <c:valAx>
        <c:axId val="54568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051"/>
        <c:crossesAt val="0"/>
        <c:crossBetween val="midCat"/>
      </c:valAx>
      <c:valAx>
        <c:axId val="98060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3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97165946"/>
        <c:axId val="84136177"/>
      </c:scatterChart>
      <c:valAx>
        <c:axId val="97165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177"/>
        <c:crossesAt val="0"/>
        <c:crossBetween val="midCat"/>
      </c:valAx>
      <c:valAx>
        <c:axId val="84136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9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80803630"/>
        <c:axId val="34337931"/>
      </c:scatterChart>
      <c:valAx>
        <c:axId val="80803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931"/>
        <c:crossesAt val="0"/>
        <c:crossBetween val="midCat"/>
        <c:majorUnit val="10"/>
      </c:valAx>
      <c:valAx>
        <c:axId val="34337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40646640"/>
        <c:axId val="8250898"/>
      </c:scatterChart>
      <c:valAx>
        <c:axId val="40646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98"/>
        <c:crossesAt val="0"/>
        <c:crossBetween val="midCat"/>
      </c:valAx>
      <c:valAx>
        <c:axId val="8250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99160479"/>
        <c:axId val="96414862"/>
      </c:scatterChart>
      <c:valAx>
        <c:axId val="99160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862"/>
        <c:crossesAt val="0"/>
        <c:crossBetween val="midCat"/>
      </c:valAx>
      <c:valAx>
        <c:axId val="96414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54556449"/>
        <c:axId val="65458428"/>
      </c:scatterChart>
      <c:valAx>
        <c:axId val="54556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428"/>
        <c:crossesAt val="0"/>
        <c:crossBetween val="midCat"/>
      </c:valAx>
      <c:valAx>
        <c:axId val="65458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4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39966534"/>
        <c:axId val="62750188"/>
      </c:scatterChart>
      <c:valAx>
        <c:axId val="39966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188"/>
        <c:crossesAt val="0"/>
        <c:crossBetween val="midCat"/>
      </c:valAx>
      <c:valAx>
        <c:axId val="62750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5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60121252"/>
        <c:axId val="20987484"/>
      </c:scatterChart>
      <c:valAx>
        <c:axId val="60121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484"/>
        <c:crossesAt val="0"/>
        <c:crossBetween val="midCat"/>
      </c:valAx>
      <c:valAx>
        <c:axId val="20987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7193"/>
        <c:axId val="298116"/>
      </c:lineChart>
      <c:catAx>
        <c:axId val="2305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116"/>
        <c:crossesAt val="0"/>
        <c:auto val="1"/>
        <c:lblAlgn val="ctr"/>
        <c:lblOffset val="100"/>
        <c:noMultiLvlLbl val="0"/>
      </c:catAx>
      <c:valAx>
        <c:axId val="298116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5719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513"/>
        <c:axId val="26694729"/>
      </c:lineChart>
      <c:catAx>
        <c:axId val="424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94729"/>
        <c:crossesAt val="0"/>
        <c:auto val="1"/>
        <c:lblAlgn val="ctr"/>
        <c:lblOffset val="100"/>
        <c:noMultiLvlLbl val="0"/>
      </c:catAx>
      <c:valAx>
        <c:axId val="2669472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051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83522788"/>
        <c:axId val="3786357"/>
      </c:scatterChart>
      <c:valAx>
        <c:axId val="83522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57"/>
        <c:crossesAt val="0"/>
        <c:crossBetween val="midCat"/>
        <c:majorUnit val="10"/>
      </c:valAx>
      <c:valAx>
        <c:axId val="3786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69042858"/>
        <c:axId val="29451173"/>
      </c:scatterChart>
      <c:valAx>
        <c:axId val="69042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173"/>
        <c:crossesAt val="0"/>
        <c:crossBetween val="midCat"/>
        <c:majorUnit val="10"/>
      </c:valAx>
      <c:valAx>
        <c:axId val="29451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69441473"/>
        <c:axId val="50101749"/>
      </c:scatterChart>
      <c:valAx>
        <c:axId val="69441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749"/>
        <c:crossesAt val="0"/>
        <c:crossBetween val="midCat"/>
        <c:majorUnit val="10"/>
      </c:valAx>
      <c:valAx>
        <c:axId val="50101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29283545"/>
        <c:axId val="98472643"/>
      </c:scatterChart>
      <c:valAx>
        <c:axId val="29283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643"/>
        <c:crossesAt val="0"/>
        <c:crossBetween val="midCat"/>
        <c:majorUnit val="10"/>
      </c:valAx>
      <c:valAx>
        <c:axId val="98472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46383969"/>
        <c:axId val="67439541"/>
      </c:scatterChart>
      <c:valAx>
        <c:axId val="46383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541"/>
        <c:crossesAt val="0"/>
        <c:crossBetween val="midCat"/>
        <c:majorUnit val="10"/>
      </c:valAx>
      <c:valAx>
        <c:axId val="67439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96198111"/>
        <c:axId val="1186749"/>
      </c:scatterChart>
      <c:valAx>
        <c:axId val="96198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49"/>
        <c:crossesAt val="0"/>
        <c:crossBetween val="midCat"/>
        <c:majorUnit val="10"/>
      </c:valAx>
      <c:valAx>
        <c:axId val="1186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39663002"/>
        <c:axId val="82826387"/>
      </c:scatterChart>
      <c:valAx>
        <c:axId val="39663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387"/>
        <c:crossesAt val="0"/>
        <c:crossBetween val="midCat"/>
        <c:majorUnit val="10"/>
      </c:valAx>
      <c:valAx>
        <c:axId val="82826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